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46394"/>
        <c:axId val="85672378"/>
      </c:scatterChart>
      <c:valAx>
        <c:axId val="94646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378"/>
        <c:crossesAt val="0"/>
        <c:crossBetween val="midCat"/>
      </c:valAx>
      <c:valAx>
        <c:axId val="85672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2082"/>
        <c:axId val="9137530"/>
      </c:scatterChart>
      <c:valAx>
        <c:axId val="7762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30"/>
        <c:crossesAt val="0"/>
        <c:crossBetween val="midCat"/>
      </c:valAx>
      <c:valAx>
        <c:axId val="9137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